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7753745"/>
        <c:axId val="74350481"/>
      </c:scatterChart>
      <c:valAx>
        <c:axId val="37753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0481"/>
        <c:crossesAt val="0"/>
        <c:crossBetween val="midCat"/>
      </c:valAx>
      <c:valAx>
        <c:axId val="7435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374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